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20">
  <si>
    <t xml:space="preserve">KRYCÍ LIST ROZPOČTU</t>
  </si>
  <si>
    <t xml:space="preserve">Název stavby</t>
  </si>
  <si>
    <t xml:space="preserve">Transformace domova sociálních složeb Slatiňany II - Staré Jesenčany Jih, parcela č. 518-29, 30, 31</t>
  </si>
  <si>
    <t xml:space="preserve">JKSO</t>
  </si>
  <si>
    <t xml:space="preserve"> </t>
  </si>
  <si>
    <t xml:space="preserve">Kód stavby</t>
  </si>
  <si>
    <t xml:space="preserve">Sinc09</t>
  </si>
  <si>
    <t xml:space="preserve">Název objektu</t>
  </si>
  <si>
    <t xml:space="preserve">SO 08 AREÁLOVÉ ROZVODY UŽITKOVÉ VODY</t>
  </si>
  <si>
    <t xml:space="preserve">EČO</t>
  </si>
  <si>
    <t xml:space="preserve">Kód objektu</t>
  </si>
  <si>
    <t xml:space="preserve">SO08</t>
  </si>
  <si>
    <t xml:space="preserve">Název části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7.11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1201201</t>
  </si>
  <si>
    <t xml:space="preserve">Hloubení jam zapažených v hornině tř. 3 objemu do 100 m3</t>
  </si>
  <si>
    <t xml:space="preserve">m3</t>
  </si>
  <si>
    <t xml:space="preserve">2</t>
  </si>
  <si>
    <t xml:space="preserve">čerpací jímka</t>
  </si>
  <si>
    <t xml:space="preserve">-1</t>
  </si>
  <si>
    <t xml:space="preserve">2,5*2,5*3,2</t>
  </si>
  <si>
    <t xml:space="preserve">132201201</t>
  </si>
  <si>
    <t xml:space="preserve">Hloubení rýh š do 2000 mm v hornině tř. 3 objemu do 100 m3</t>
  </si>
  <si>
    <t xml:space="preserve">výkopy</t>
  </si>
  <si>
    <t xml:space="preserve">18,5*1,3*0,8</t>
  </si>
  <si>
    <t xml:space="preserve">3</t>
  </si>
  <si>
    <t xml:space="preserve">161101101</t>
  </si>
  <si>
    <t xml:space="preserve">Svislé přemístění výkopku z horniny tř. 1 až 4 hl výkopu do 2,5 m</t>
  </si>
  <si>
    <t xml:space="preserve">4</t>
  </si>
  <si>
    <t xml:space="preserve">161101102</t>
  </si>
  <si>
    <t xml:space="preserve">Svislé přemístění výkopku z horniny tř. 1 až 4 hl výkopu do 4 m</t>
  </si>
  <si>
    <t xml:space="preserve">5</t>
  </si>
  <si>
    <t xml:space="preserve">162201101</t>
  </si>
  <si>
    <t xml:space="preserve">Vodorovné přemístění výkopku z horniny tříd 1 až 4 do 20 m</t>
  </si>
  <si>
    <t xml:space="preserve">Vytlačená kubatura</t>
  </si>
  <si>
    <t xml:space="preserve">Podkladní lože potrubí</t>
  </si>
  <si>
    <t xml:space="preserve">lože</t>
  </si>
  <si>
    <t xml:space="preserve">18,5*0,15*0,8</t>
  </si>
  <si>
    <t xml:space="preserve">Obsyp potrubí</t>
  </si>
  <si>
    <t xml:space="preserve">obsyp</t>
  </si>
  <si>
    <t xml:space="preserve">18,5*0,35*0,8</t>
  </si>
  <si>
    <t xml:space="preserve">(pi*1,*1,*2,36)+1,0*0,84*0,8</t>
  </si>
  <si>
    <t xml:space="preserve">vytlkub</t>
  </si>
  <si>
    <t xml:space="preserve">Součet</t>
  </si>
  <si>
    <t xml:space="preserve">6</t>
  </si>
  <si>
    <t xml:space="preserve">174101101</t>
  </si>
  <si>
    <t xml:space="preserve">Zásyp zhutněný jam šachet rýh nebo kolem objektů</t>
  </si>
  <si>
    <t xml:space="preserve">výkopy+20-vytlkub-8,08</t>
  </si>
  <si>
    <t xml:space="preserve">7</t>
  </si>
  <si>
    <t xml:space="preserve">175101101</t>
  </si>
  <si>
    <t xml:space="preserve">Obsyp potrubí bez prohození sypaniny</t>
  </si>
  <si>
    <t xml:space="preserve">8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Svislé a kompletní konstrukce</t>
  </si>
  <si>
    <t xml:space="preserve">9</t>
  </si>
  <si>
    <t xml:space="preserve">271</t>
  </si>
  <si>
    <t xml:space="preserve">894201251</t>
  </si>
  <si>
    <t xml:space="preserve">Stěny šachet tl nad 200 mm z prostého betonu vodostavebního V4 tř. B20</t>
  </si>
  <si>
    <t xml:space="preserve">"ČOV vybetonování mezikruží"</t>
  </si>
  <si>
    <t xml:space="preserve">(PI*1,0*1,00*2,36)-(PI*0,85*0,85*2)</t>
  </si>
  <si>
    <t xml:space="preserve">10</t>
  </si>
  <si>
    <t xml:space="preserve">PK</t>
  </si>
  <si>
    <t xml:space="preserve">čj</t>
  </si>
  <si>
    <t xml:space="preserve">čerpací jímka užitkkové vody</t>
  </si>
  <si>
    <t xml:space="preserve">soub</t>
  </si>
  <si>
    <t xml:space="preserve">- dvouplášťový skelet v meziplášti vybavený  fixovanou výstuží prum 2,0m výšky 2,36 m</t>
  </si>
  <si>
    <t xml:space="preserve">se vstupním komínkem 1,0*0,84*0,8m s pochozím poklopem</t>
  </si>
  <si>
    <t xml:space="preserve">- filtrace srážkové vody</t>
  </si>
  <si>
    <t xml:space="preserve">- čerpadlo užitkové vody s ovládáním</t>
  </si>
  <si>
    <t xml:space="preserve">- systém na eutomatické doplňování pitnou vodou</t>
  </si>
  <si>
    <t xml:space="preserve">Vodorovné konstrukce</t>
  </si>
  <si>
    <t xml:space="preserve">11</t>
  </si>
  <si>
    <t xml:space="preserve">451573111</t>
  </si>
  <si>
    <t xml:space="preserve">Lože pod potrubí otevřený výkop ze štěrkopísku</t>
  </si>
  <si>
    <t xml:space="preserve">12</t>
  </si>
  <si>
    <t xml:space="preserve">452311131</t>
  </si>
  <si>
    <t xml:space="preserve">Podkladní desky z betonu prostého tř. C 12/15 otevřený výkop</t>
  </si>
  <si>
    <t xml:space="preserve">podkladní beton pod čj</t>
  </si>
  <si>
    <t xml:space="preserve">(2,3*2,3*0,15)</t>
  </si>
  <si>
    <t xml:space="preserve">Trubní vedení</t>
  </si>
  <si>
    <t xml:space="preserve">13</t>
  </si>
  <si>
    <t xml:space="preserve">469</t>
  </si>
  <si>
    <t xml:space="preserve">459961111</t>
  </si>
  <si>
    <t xml:space="preserve">Krytí kabelů výstražnou fólií z PVC šířky 20 cm</t>
  </si>
  <si>
    <t xml:space="preserve">m</t>
  </si>
  <si>
    <t xml:space="preserve">14</t>
  </si>
  <si>
    <t xml:space="preserve">871181121</t>
  </si>
  <si>
    <t xml:space="preserve">Montáž potrubí z trubek z tlakového polyetylénu otevřený výkop svařovaných vnější průměr 50 mm</t>
  </si>
  <si>
    <t xml:space="preserve">15</t>
  </si>
  <si>
    <t xml:space="preserve">286131010</t>
  </si>
  <si>
    <t xml:space="preserve">potrubí vodovodní PE80 PN10 SDR11 6 m, 100 m, 32 x 3,0 mm</t>
  </si>
  <si>
    <t xml:space="preserve">rozvod UV + doplňování pitnou vodou</t>
  </si>
  <si>
    <t xml:space="preserve">18,5*2*1,093</t>
  </si>
  <si>
    <t xml:space="preserve">16</t>
  </si>
  <si>
    <t xml:space="preserve">871241110</t>
  </si>
  <si>
    <t xml:space="preserve">Montáž vodiče nad vodovodní potrubí ve výkopu</t>
  </si>
  <si>
    <t xml:space="preserve">17</t>
  </si>
  <si>
    <t xml:space="preserve">341122060</t>
  </si>
  <si>
    <t xml:space="preserve">kabel silový s Al jádrem AYKY 2x4 mm2</t>
  </si>
  <si>
    <t xml:space="preserve">18,5*1,15</t>
  </si>
  <si>
    <t xml:space="preserve">18</t>
  </si>
  <si>
    <t xml:space="preserve">341110640</t>
  </si>
  <si>
    <t xml:space="preserve">kabel silový s Cu jádrem CYKY 4x2,5 mm2</t>
  </si>
  <si>
    <t xml:space="preserve">Ostatní konstrukce a práce-bourání</t>
  </si>
  <si>
    <t xml:space="preserve">99</t>
  </si>
  <si>
    <t xml:space="preserve">Přesun hmot</t>
  </si>
  <si>
    <t xml:space="preserve">19</t>
  </si>
  <si>
    <t xml:space="preserve">998276101</t>
  </si>
  <si>
    <t xml:space="preserve">Přesun hmot pro trubní vedení z trub z plastických hmot otevřený výkop</t>
  </si>
  <si>
    <t xml:space="preserve">loze potr</t>
  </si>
  <si>
    <t xml:space="preserve">2,22</t>
  </si>
  <si>
    <t xml:space="preserve">5,18</t>
  </si>
  <si>
    <t xml:space="preserve">19,24</t>
  </si>
  <si>
    <t xml:space="preserve">vytlačená kubatura</t>
  </si>
  <si>
    <t xml:space="preserve">15,48615866247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70,8,Rozpocet!I5:I70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 t="n">
        <f aca="false">SUMIF(Rozpocet!O10:O70,4,Rozpocet!I10:I70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70,32,Rozpocet!I11:I70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 t="n">
        <f aca="false">SUMIF(Rozpocet!O12:O70,16,Rozpocet!I12:I70)+SUMIF(Rozpocet!O12:O70,128,Rozpocet!I12:I70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70,256,Rozpocet!I13:I70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f aca="false">SUMIF(Rozpocet!O14:O70,64,Rozpocet!I14:I70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70,1024,Rozpocet!I14:I70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70,512,Rozpocet!I14:I70)</f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f aca="false">SUMIF(Rozpocet!O14:O70,"&lt;4",Rozpocet!I14:I70)+SUMIF(Rozpocet!O14:O70,"&gt;1024",Rozpocet!I14:I70)</f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f aca="false">R47-O49</f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 t="n"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Transformace domova sociálních složeb Slatiňany II - Staré Jesenčany Jih, parcela č. 518-29, 30, 31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SO 08 AREÁLOVÉ ROZVODY UŽITKOVÉ VODY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20.022978445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8.651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8</f>
        <v>3</v>
      </c>
      <c r="B16" s="141" t="str">
        <f aca="false">Rozpocet!E38</f>
        <v>Svislé a kompletní konstrukce</v>
      </c>
      <c r="C16" s="142" t="n">
        <f aca="false">Rozpocet!I38</f>
        <v>0</v>
      </c>
      <c r="D16" s="143" t="n">
        <f aca="false">Rozpocet!K38</f>
        <v>7.15561625</v>
      </c>
      <c r="E16" s="143" t="n">
        <f aca="false">Rozpocet!M38</f>
        <v>0</v>
      </c>
    </row>
    <row r="17" s="139" customFormat="true" ht="12.75" hidden="false" customHeight="true" outlineLevel="0" collapsed="false">
      <c r="A17" s="140" t="str">
        <f aca="false">Rozpocet!D50</f>
        <v>4</v>
      </c>
      <c r="B17" s="141" t="str">
        <f aca="false">Rozpocet!E50</f>
        <v>Vodorovné konstrukce</v>
      </c>
      <c r="C17" s="142" t="n">
        <f aca="false">Rozpocet!I50</f>
        <v>0</v>
      </c>
      <c r="D17" s="143" t="n">
        <f aca="false">Rozpocet!K50</f>
        <v>4.1958</v>
      </c>
      <c r="E17" s="143" t="n">
        <f aca="false">Rozpocet!M50</f>
        <v>0</v>
      </c>
    </row>
    <row r="18" s="139" customFormat="true" ht="12.75" hidden="false" customHeight="true" outlineLevel="0" collapsed="false">
      <c r="A18" s="140" t="str">
        <f aca="false">Rozpocet!D56</f>
        <v>8</v>
      </c>
      <c r="B18" s="141" t="str">
        <f aca="false">Rozpocet!E56</f>
        <v>Trubní vedení</v>
      </c>
      <c r="C18" s="142" t="n">
        <f aca="false">Rozpocet!I56</f>
        <v>0</v>
      </c>
      <c r="D18" s="143" t="n">
        <f aca="false">Rozpocet!K56</f>
        <v>0.020562195</v>
      </c>
      <c r="E18" s="143" t="n">
        <f aca="false">Rozpocet!M56</f>
        <v>0</v>
      </c>
    </row>
    <row r="19" s="139" customFormat="true" ht="12.75" hidden="false" customHeight="true" outlineLevel="0" collapsed="false">
      <c r="A19" s="140" t="str">
        <f aca="false">Rozpocet!D67</f>
        <v>9</v>
      </c>
      <c r="B19" s="141" t="str">
        <f aca="false">Rozpocet!E67</f>
        <v>Ostatní konstrukce a práce-bourání</v>
      </c>
      <c r="C19" s="142" t="n">
        <f aca="false">Rozpocet!I67</f>
        <v>0</v>
      </c>
      <c r="D19" s="143" t="n">
        <f aca="false">Rozpocet!K67</f>
        <v>0</v>
      </c>
      <c r="E19" s="143" t="n">
        <f aca="false">Rozpocet!M67</f>
        <v>0</v>
      </c>
    </row>
    <row r="20" s="139" customFormat="true" ht="12.75" hidden="false" customHeight="true" outlineLevel="0" collapsed="false">
      <c r="A20" s="144" t="str">
        <f aca="false">Rozpocet!D68</f>
        <v>99</v>
      </c>
      <c r="B20" s="145" t="str">
        <f aca="false">Rozpocet!E68</f>
        <v>Přesun hmot</v>
      </c>
      <c r="C20" s="146" t="n">
        <f aca="false">Rozpocet!I68</f>
        <v>0</v>
      </c>
      <c r="D20" s="147" t="n">
        <f aca="false">Rozpocet!K68</f>
        <v>0</v>
      </c>
      <c r="E20" s="147" t="n">
        <f aca="false">Rozpocet!M68</f>
        <v>0</v>
      </c>
    </row>
    <row r="21" s="148" customFormat="true" ht="12.75" hidden="false" customHeight="true" outlineLevel="0" collapsed="false">
      <c r="B21" s="149" t="s">
        <v>92</v>
      </c>
      <c r="C21" s="150" t="n">
        <f aca="false">Rozpocet!I70</f>
        <v>0</v>
      </c>
      <c r="D21" s="151" t="n">
        <f aca="false">Rozpocet!K70</f>
        <v>20.022978445</v>
      </c>
      <c r="E21" s="151" t="n">
        <f aca="false">Rozpocet!M70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3" topLeftCell="A56" activePane="bottomLeft" state="frozen"/>
      <selection pane="topLeft" activeCell="B1" activeCellId="0" sqref="B1"/>
      <selection pane="bottomLeft" activeCell="H16" activeCellId="0" sqref="H16:H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49.99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Transformace domova sociálních složeb Slatiňany II - Staré Jesenčany Jih, parcela č. 518-29, 30, 31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SO 08 AREÁLOVÉ ROZVODY UŽITKOVÉ VODY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4" t="s">
        <v>106</v>
      </c>
      <c r="P11" s="155" t="s">
        <v>107</v>
      </c>
      <c r="S11" s="126" t="s">
        <v>108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6</v>
      </c>
      <c r="C14" s="159"/>
      <c r="D14" s="159" t="s">
        <v>45</v>
      </c>
      <c r="E14" s="159" t="s">
        <v>109</v>
      </c>
      <c r="F14" s="159"/>
      <c r="G14" s="159"/>
      <c r="H14" s="159"/>
      <c r="I14" s="161" t="n">
        <f aca="false">I15+I38+I50+I56+I67</f>
        <v>0</v>
      </c>
      <c r="J14" s="159"/>
      <c r="K14" s="162" t="n">
        <f aca="false">K15+K38+K50+K56+K67</f>
        <v>20.022978445</v>
      </c>
      <c r="L14" s="159"/>
      <c r="M14" s="162" t="n">
        <f aca="false">M15+M38+M50+M56+M67</f>
        <v>0</v>
      </c>
      <c r="N14" s="159"/>
      <c r="P14" s="136" t="s">
        <v>110</v>
      </c>
      <c r="S14" s="161" t="n">
        <f aca="false">S15+S38+S50+S56+S67</f>
        <v>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I15" s="142" t="n">
        <f aca="false">SUM(I16:I37)</f>
        <v>0</v>
      </c>
      <c r="K15" s="143" t="n">
        <f aca="false">SUM(K16:K37)</f>
        <v>8.651</v>
      </c>
      <c r="M15" s="143" t="n">
        <f aca="false">SUM(M16:M37)</f>
        <v>0</v>
      </c>
      <c r="P15" s="141" t="s">
        <v>111</v>
      </c>
      <c r="S15" s="142" t="n">
        <f aca="false">SUM(S16:S37)</f>
        <v>0</v>
      </c>
    </row>
    <row r="16" s="16" customFormat="true" ht="13.5" hidden="false" customHeight="true" outlineLevel="0" collapsed="false">
      <c r="A16" s="163" t="s">
        <v>111</v>
      </c>
      <c r="B16" s="163" t="s">
        <v>113</v>
      </c>
      <c r="C16" s="163" t="s">
        <v>114</v>
      </c>
      <c r="D16" s="16" t="s">
        <v>115</v>
      </c>
      <c r="E16" s="164" t="s">
        <v>116</v>
      </c>
      <c r="F16" s="163" t="s">
        <v>117</v>
      </c>
      <c r="G16" s="165" t="n">
        <v>20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8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19</v>
      </c>
      <c r="G17" s="171"/>
      <c r="P17" s="170" t="s">
        <v>118</v>
      </c>
      <c r="Q17" s="170" t="s">
        <v>111</v>
      </c>
      <c r="R17" s="170" t="s">
        <v>120</v>
      </c>
    </row>
    <row r="18" s="16" customFormat="true" ht="15.75" hidden="false" customHeight="true" outlineLevel="0" collapsed="false">
      <c r="D18" s="172"/>
      <c r="E18" s="172" t="s">
        <v>121</v>
      </c>
      <c r="G18" s="173" t="n">
        <v>20</v>
      </c>
      <c r="P18" s="172" t="s">
        <v>118</v>
      </c>
      <c r="Q18" s="172" t="s">
        <v>118</v>
      </c>
      <c r="R18" s="172" t="s">
        <v>120</v>
      </c>
    </row>
    <row r="19" s="16" customFormat="true" ht="13.5" hidden="false" customHeight="true" outlineLevel="0" collapsed="false">
      <c r="A19" s="163" t="s">
        <v>118</v>
      </c>
      <c r="B19" s="163" t="s">
        <v>113</v>
      </c>
      <c r="C19" s="163" t="s">
        <v>114</v>
      </c>
      <c r="D19" s="16" t="s">
        <v>122</v>
      </c>
      <c r="E19" s="164" t="s">
        <v>123</v>
      </c>
      <c r="F19" s="163" t="s">
        <v>117</v>
      </c>
      <c r="G19" s="165" t="n">
        <v>19.24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8</v>
      </c>
      <c r="S19" s="166" t="n">
        <f aca="false">I19*N19/100+I19</f>
        <v>0</v>
      </c>
    </row>
    <row r="20" s="16" customFormat="true" ht="15.75" hidden="false" customHeight="true" outlineLevel="0" collapsed="false">
      <c r="D20" s="172" t="s">
        <v>124</v>
      </c>
      <c r="E20" s="172" t="s">
        <v>125</v>
      </c>
      <c r="G20" s="173" t="n">
        <v>19.24</v>
      </c>
      <c r="P20" s="172" t="s">
        <v>118</v>
      </c>
      <c r="Q20" s="172" t="s">
        <v>118</v>
      </c>
      <c r="R20" s="172" t="s">
        <v>120</v>
      </c>
    </row>
    <row r="21" s="16" customFormat="true" ht="13.5" hidden="false" customHeight="true" outlineLevel="0" collapsed="false">
      <c r="A21" s="163" t="s">
        <v>126</v>
      </c>
      <c r="B21" s="163" t="s">
        <v>113</v>
      </c>
      <c r="C21" s="163" t="s">
        <v>114</v>
      </c>
      <c r="D21" s="16" t="s">
        <v>127</v>
      </c>
      <c r="E21" s="164" t="s">
        <v>128</v>
      </c>
      <c r="F21" s="163" t="s">
        <v>117</v>
      </c>
      <c r="G21" s="165" t="n">
        <v>19.24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8</v>
      </c>
      <c r="S21" s="166" t="n">
        <f aca="false">I21*N21/100+I21</f>
        <v>0</v>
      </c>
    </row>
    <row r="22" s="16" customFormat="true" ht="15.75" hidden="false" customHeight="true" outlineLevel="0" collapsed="false">
      <c r="D22" s="172"/>
      <c r="E22" s="172" t="s">
        <v>124</v>
      </c>
      <c r="G22" s="173" t="n">
        <v>19.24</v>
      </c>
      <c r="P22" s="172" t="s">
        <v>118</v>
      </c>
      <c r="Q22" s="172" t="s">
        <v>118</v>
      </c>
      <c r="R22" s="172" t="s">
        <v>120</v>
      </c>
    </row>
    <row r="23" s="16" customFormat="true" ht="13.5" hidden="false" customHeight="true" outlineLevel="0" collapsed="false">
      <c r="A23" s="163" t="s">
        <v>129</v>
      </c>
      <c r="B23" s="163" t="s">
        <v>113</v>
      </c>
      <c r="C23" s="163" t="s">
        <v>114</v>
      </c>
      <c r="D23" s="16" t="s">
        <v>130</v>
      </c>
      <c r="E23" s="164" t="s">
        <v>131</v>
      </c>
      <c r="F23" s="163" t="s">
        <v>117</v>
      </c>
      <c r="G23" s="165" t="n">
        <v>20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15</v>
      </c>
      <c r="O23" s="169" t="n">
        <v>4</v>
      </c>
      <c r="P23" s="16" t="s">
        <v>118</v>
      </c>
      <c r="S23" s="166" t="n">
        <f aca="false">I23*N23/100+I23</f>
        <v>0</v>
      </c>
    </row>
    <row r="24" s="16" customFormat="true" ht="13.5" hidden="false" customHeight="true" outlineLevel="0" collapsed="false">
      <c r="A24" s="163" t="s">
        <v>132</v>
      </c>
      <c r="B24" s="163" t="s">
        <v>113</v>
      </c>
      <c r="C24" s="163" t="s">
        <v>114</v>
      </c>
      <c r="D24" s="16" t="s">
        <v>133</v>
      </c>
      <c r="E24" s="164" t="s">
        <v>134</v>
      </c>
      <c r="F24" s="163" t="s">
        <v>117</v>
      </c>
      <c r="G24" s="165" t="n">
        <v>15.486</v>
      </c>
      <c r="H24" s="166"/>
      <c r="I24" s="166" t="n">
        <f aca="false">ROUND(G24*H24,2)</f>
        <v>0</v>
      </c>
      <c r="J24" s="167" t="n">
        <v>0</v>
      </c>
      <c r="K24" s="165" t="n">
        <f aca="false">G24*J24</f>
        <v>0</v>
      </c>
      <c r="L24" s="167" t="n">
        <v>0</v>
      </c>
      <c r="M24" s="165" t="n">
        <f aca="false">G24*L24</f>
        <v>0</v>
      </c>
      <c r="N24" s="168" t="n">
        <v>15</v>
      </c>
      <c r="O24" s="169" t="n">
        <v>4</v>
      </c>
      <c r="P24" s="16" t="s">
        <v>118</v>
      </c>
      <c r="S24" s="166" t="n">
        <f aca="false">I24*N24/100+I24</f>
        <v>0</v>
      </c>
    </row>
    <row r="25" s="16" customFormat="true" ht="15.75" hidden="false" customHeight="true" outlineLevel="0" collapsed="false">
      <c r="D25" s="170"/>
      <c r="E25" s="170" t="s">
        <v>135</v>
      </c>
      <c r="G25" s="171"/>
      <c r="P25" s="170" t="s">
        <v>118</v>
      </c>
      <c r="Q25" s="170" t="s">
        <v>111</v>
      </c>
      <c r="R25" s="170" t="s">
        <v>120</v>
      </c>
    </row>
    <row r="26" s="16" customFormat="true" ht="15.75" hidden="false" customHeight="true" outlineLevel="0" collapsed="false">
      <c r="D26" s="170"/>
      <c r="E26" s="170" t="s">
        <v>136</v>
      </c>
      <c r="G26" s="171"/>
      <c r="P26" s="170" t="s">
        <v>118</v>
      </c>
      <c r="Q26" s="170" t="s">
        <v>111</v>
      </c>
      <c r="R26" s="170" t="s">
        <v>120</v>
      </c>
    </row>
    <row r="27" s="16" customFormat="true" ht="15.75" hidden="false" customHeight="true" outlineLevel="0" collapsed="false">
      <c r="D27" s="172" t="s">
        <v>137</v>
      </c>
      <c r="E27" s="172" t="s">
        <v>138</v>
      </c>
      <c r="G27" s="173" t="n">
        <v>2.22</v>
      </c>
      <c r="P27" s="172" t="s">
        <v>118</v>
      </c>
      <c r="Q27" s="172" t="s">
        <v>118</v>
      </c>
      <c r="R27" s="172" t="s">
        <v>120</v>
      </c>
    </row>
    <row r="28" s="16" customFormat="true" ht="15.75" hidden="false" customHeight="true" outlineLevel="0" collapsed="false">
      <c r="D28" s="170"/>
      <c r="E28" s="170" t="s">
        <v>139</v>
      </c>
      <c r="G28" s="174"/>
      <c r="P28" s="170" t="s">
        <v>118</v>
      </c>
      <c r="Q28" s="170" t="s">
        <v>111</v>
      </c>
      <c r="R28" s="170" t="s">
        <v>120</v>
      </c>
    </row>
    <row r="29" s="16" customFormat="true" ht="15.75" hidden="false" customHeight="true" outlineLevel="0" collapsed="false">
      <c r="D29" s="172" t="s">
        <v>140</v>
      </c>
      <c r="E29" s="172" t="s">
        <v>141</v>
      </c>
      <c r="G29" s="173" t="n">
        <v>5.18</v>
      </c>
      <c r="P29" s="172" t="s">
        <v>118</v>
      </c>
      <c r="Q29" s="172" t="s">
        <v>118</v>
      </c>
      <c r="R29" s="172" t="s">
        <v>120</v>
      </c>
    </row>
    <row r="30" s="16" customFormat="true" ht="15.75" hidden="false" customHeight="true" outlineLevel="0" collapsed="false">
      <c r="D30" s="170"/>
      <c r="E30" s="170" t="s">
        <v>119</v>
      </c>
      <c r="G30" s="174"/>
      <c r="P30" s="170" t="s">
        <v>118</v>
      </c>
      <c r="Q30" s="170" t="s">
        <v>111</v>
      </c>
      <c r="R30" s="170" t="s">
        <v>120</v>
      </c>
    </row>
    <row r="31" s="16" customFormat="true" ht="15.75" hidden="false" customHeight="true" outlineLevel="0" collapsed="false">
      <c r="D31" s="172"/>
      <c r="E31" s="172" t="s">
        <v>142</v>
      </c>
      <c r="G31" s="173" t="n">
        <v>8.0861586624724</v>
      </c>
      <c r="P31" s="172" t="s">
        <v>118</v>
      </c>
      <c r="Q31" s="172" t="s">
        <v>118</v>
      </c>
      <c r="R31" s="172" t="s">
        <v>120</v>
      </c>
    </row>
    <row r="32" s="16" customFormat="true" ht="15.75" hidden="false" customHeight="true" outlineLevel="0" collapsed="false">
      <c r="D32" s="175" t="s">
        <v>143</v>
      </c>
      <c r="E32" s="175" t="s">
        <v>144</v>
      </c>
      <c r="G32" s="176" t="n">
        <v>15.4861586624724</v>
      </c>
      <c r="P32" s="175" t="s">
        <v>118</v>
      </c>
      <c r="Q32" s="175" t="s">
        <v>129</v>
      </c>
      <c r="R32" s="175" t="s">
        <v>120</v>
      </c>
    </row>
    <row r="33" s="16" customFormat="true" ht="13.5" hidden="false" customHeight="true" outlineLevel="0" collapsed="false">
      <c r="A33" s="163" t="s">
        <v>145</v>
      </c>
      <c r="B33" s="163" t="s">
        <v>113</v>
      </c>
      <c r="C33" s="163" t="s">
        <v>114</v>
      </c>
      <c r="D33" s="16" t="s">
        <v>146</v>
      </c>
      <c r="E33" s="164" t="s">
        <v>147</v>
      </c>
      <c r="F33" s="163" t="s">
        <v>117</v>
      </c>
      <c r="G33" s="165" t="n">
        <v>15.674</v>
      </c>
      <c r="H33" s="166"/>
      <c r="I33" s="166" t="n">
        <f aca="false">ROUND(G33*H33,2)</f>
        <v>0</v>
      </c>
      <c r="J33" s="167" t="n">
        <v>0</v>
      </c>
      <c r="K33" s="165" t="n">
        <f aca="false">G33*J33</f>
        <v>0</v>
      </c>
      <c r="L33" s="167" t="n">
        <v>0</v>
      </c>
      <c r="M33" s="165" t="n">
        <f aca="false">G33*L33</f>
        <v>0</v>
      </c>
      <c r="N33" s="168" t="n">
        <v>15</v>
      </c>
      <c r="O33" s="169" t="n">
        <v>4</v>
      </c>
      <c r="P33" s="16" t="s">
        <v>118</v>
      </c>
      <c r="S33" s="166" t="n">
        <f aca="false">I33*N33/100+I33</f>
        <v>0</v>
      </c>
    </row>
    <row r="34" s="16" customFormat="true" ht="15.75" hidden="false" customHeight="true" outlineLevel="0" collapsed="false">
      <c r="D34" s="172"/>
      <c r="E34" s="172" t="s">
        <v>148</v>
      </c>
      <c r="G34" s="173" t="n">
        <v>15.6738413375276</v>
      </c>
      <c r="P34" s="172" t="s">
        <v>118</v>
      </c>
      <c r="Q34" s="172" t="s">
        <v>118</v>
      </c>
      <c r="R34" s="172" t="s">
        <v>120</v>
      </c>
    </row>
    <row r="35" s="16" customFormat="true" ht="13.5" hidden="false" customHeight="true" outlineLevel="0" collapsed="false">
      <c r="A35" s="163" t="s">
        <v>149</v>
      </c>
      <c r="B35" s="163" t="s">
        <v>113</v>
      </c>
      <c r="C35" s="163" t="s">
        <v>114</v>
      </c>
      <c r="D35" s="16" t="s">
        <v>150</v>
      </c>
      <c r="E35" s="164" t="s">
        <v>151</v>
      </c>
      <c r="F35" s="163" t="s">
        <v>117</v>
      </c>
      <c r="G35" s="165" t="n">
        <v>5.18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15</v>
      </c>
      <c r="O35" s="169" t="n">
        <v>4</v>
      </c>
      <c r="P35" s="16" t="s">
        <v>118</v>
      </c>
      <c r="S35" s="166" t="n">
        <f aca="false">I35*N35/100+I35</f>
        <v>0</v>
      </c>
    </row>
    <row r="36" s="16" customFormat="true" ht="15.75" hidden="false" customHeight="true" outlineLevel="0" collapsed="false">
      <c r="D36" s="172"/>
      <c r="E36" s="172" t="s">
        <v>140</v>
      </c>
      <c r="G36" s="173" t="n">
        <v>5.18</v>
      </c>
      <c r="P36" s="172" t="s">
        <v>118</v>
      </c>
      <c r="Q36" s="172" t="s">
        <v>118</v>
      </c>
      <c r="R36" s="172" t="s">
        <v>120</v>
      </c>
    </row>
    <row r="37" s="16" customFormat="true" ht="13.5" hidden="false" customHeight="true" outlineLevel="0" collapsed="false">
      <c r="A37" s="177" t="s">
        <v>152</v>
      </c>
      <c r="B37" s="177" t="s">
        <v>153</v>
      </c>
      <c r="C37" s="177" t="s">
        <v>154</v>
      </c>
      <c r="D37" s="178" t="s">
        <v>155</v>
      </c>
      <c r="E37" s="179" t="s">
        <v>156</v>
      </c>
      <c r="F37" s="177" t="s">
        <v>157</v>
      </c>
      <c r="G37" s="180" t="n">
        <v>8.651</v>
      </c>
      <c r="H37" s="181"/>
      <c r="I37" s="181" t="n">
        <f aca="false">ROUND(G37*H37,2)</f>
        <v>0</v>
      </c>
      <c r="J37" s="182" t="n">
        <v>1</v>
      </c>
      <c r="K37" s="180" t="n">
        <f aca="false">G37*J37</f>
        <v>8.651</v>
      </c>
      <c r="L37" s="182" t="n">
        <v>0</v>
      </c>
      <c r="M37" s="180" t="n">
        <f aca="false">G37*L37</f>
        <v>0</v>
      </c>
      <c r="N37" s="183" t="n">
        <v>15</v>
      </c>
      <c r="O37" s="184" t="n">
        <v>256</v>
      </c>
      <c r="P37" s="178" t="s">
        <v>118</v>
      </c>
      <c r="S37" s="166" t="n">
        <f aca="false">I37*N37/100+I37</f>
        <v>0</v>
      </c>
    </row>
    <row r="38" s="139" customFormat="true" ht="12.75" hidden="false" customHeight="true" outlineLevel="0" collapsed="false">
      <c r="B38" s="140" t="s">
        <v>66</v>
      </c>
      <c r="D38" s="141" t="s">
        <v>126</v>
      </c>
      <c r="E38" s="141" t="s">
        <v>158</v>
      </c>
      <c r="I38" s="142" t="n">
        <f aca="false">SUM(I39:I49)</f>
        <v>0</v>
      </c>
      <c r="K38" s="143" t="n">
        <f aca="false">SUM(K39:K49)</f>
        <v>7.15561625</v>
      </c>
      <c r="M38" s="143" t="n">
        <f aca="false">SUM(M39:M49)</f>
        <v>0</v>
      </c>
      <c r="P38" s="141" t="s">
        <v>111</v>
      </c>
      <c r="S38" s="142" t="n">
        <f aca="false">SUM(S39:S49)</f>
        <v>0</v>
      </c>
    </row>
    <row r="39" s="16" customFormat="true" ht="13.5" hidden="false" customHeight="true" outlineLevel="0" collapsed="false">
      <c r="A39" s="163" t="s">
        <v>159</v>
      </c>
      <c r="B39" s="163" t="s">
        <v>113</v>
      </c>
      <c r="C39" s="163" t="s">
        <v>160</v>
      </c>
      <c r="D39" s="16" t="s">
        <v>161</v>
      </c>
      <c r="E39" s="164" t="s">
        <v>162</v>
      </c>
      <c r="F39" s="163" t="s">
        <v>117</v>
      </c>
      <c r="G39" s="165" t="n">
        <v>2.875</v>
      </c>
      <c r="H39" s="166"/>
      <c r="I39" s="166" t="n">
        <f aca="false">ROUND(G39*H39,2)</f>
        <v>0</v>
      </c>
      <c r="J39" s="167" t="n">
        <v>2.48891</v>
      </c>
      <c r="K39" s="165" t="n">
        <f aca="false">G39*J39</f>
        <v>7.15561625</v>
      </c>
      <c r="L39" s="167" t="n">
        <v>0</v>
      </c>
      <c r="M39" s="165" t="n">
        <f aca="false">G39*L39</f>
        <v>0</v>
      </c>
      <c r="N39" s="168" t="n">
        <v>15</v>
      </c>
      <c r="O39" s="169" t="n">
        <v>4</v>
      </c>
      <c r="P39" s="16" t="s">
        <v>118</v>
      </c>
      <c r="S39" s="166" t="n">
        <f aca="false">I39*N39/100+I39</f>
        <v>0</v>
      </c>
    </row>
    <row r="40" s="16" customFormat="true" ht="15.75" hidden="false" customHeight="true" outlineLevel="0" collapsed="false">
      <c r="D40" s="170"/>
      <c r="E40" s="170" t="s">
        <v>163</v>
      </c>
      <c r="G40" s="171"/>
      <c r="P40" s="170" t="s">
        <v>118</v>
      </c>
      <c r="Q40" s="170" t="s">
        <v>111</v>
      </c>
      <c r="R40" s="170" t="s">
        <v>120</v>
      </c>
    </row>
    <row r="41" s="16" customFormat="true" ht="15.75" hidden="false" customHeight="true" outlineLevel="0" collapsed="false">
      <c r="D41" s="172"/>
      <c r="E41" s="172" t="s">
        <v>164</v>
      </c>
      <c r="G41" s="173" t="n">
        <v>2.87455727803485</v>
      </c>
      <c r="P41" s="172" t="s">
        <v>118</v>
      </c>
      <c r="Q41" s="172" t="s">
        <v>118</v>
      </c>
      <c r="R41" s="172" t="s">
        <v>120</v>
      </c>
    </row>
    <row r="42" s="16" customFormat="true" ht="15.75" hidden="false" customHeight="true" outlineLevel="0" collapsed="false">
      <c r="D42" s="175"/>
      <c r="E42" s="175" t="s">
        <v>144</v>
      </c>
      <c r="G42" s="176" t="n">
        <v>2.87455727803485</v>
      </c>
      <c r="P42" s="175" t="s">
        <v>118</v>
      </c>
      <c r="Q42" s="175" t="s">
        <v>129</v>
      </c>
      <c r="R42" s="175" t="s">
        <v>120</v>
      </c>
    </row>
    <row r="43" s="16" customFormat="true" ht="13.5" hidden="false" customHeight="true" outlineLevel="0" collapsed="false">
      <c r="A43" s="163" t="s">
        <v>165</v>
      </c>
      <c r="B43" s="163" t="s">
        <v>113</v>
      </c>
      <c r="C43" s="163" t="s">
        <v>166</v>
      </c>
      <c r="D43" s="16" t="s">
        <v>167</v>
      </c>
      <c r="E43" s="164" t="s">
        <v>168</v>
      </c>
      <c r="F43" s="163" t="s">
        <v>169</v>
      </c>
      <c r="G43" s="165" t="n">
        <v>1</v>
      </c>
      <c r="H43" s="166"/>
      <c r="I43" s="166" t="n">
        <f aca="false">ROUND(G43*H43,2)</f>
        <v>0</v>
      </c>
      <c r="J43" s="167" t="n">
        <v>0</v>
      </c>
      <c r="K43" s="165" t="n">
        <f aca="false">G43*J43</f>
        <v>0</v>
      </c>
      <c r="L43" s="167" t="n">
        <v>0</v>
      </c>
      <c r="M43" s="165" t="n">
        <f aca="false">G43*L43</f>
        <v>0</v>
      </c>
      <c r="N43" s="168" t="n">
        <v>15</v>
      </c>
      <c r="O43" s="169" t="n">
        <v>4</v>
      </c>
      <c r="P43" s="16" t="s">
        <v>118</v>
      </c>
      <c r="S43" s="166" t="n">
        <f aca="false">I43*N43/100+I43</f>
        <v>0</v>
      </c>
    </row>
    <row r="44" s="16" customFormat="true" ht="15.75" hidden="false" customHeight="true" outlineLevel="0" collapsed="false">
      <c r="D44" s="170"/>
      <c r="E44" s="170" t="s">
        <v>170</v>
      </c>
      <c r="G44" s="171"/>
      <c r="P44" s="170" t="s">
        <v>118</v>
      </c>
      <c r="Q44" s="170" t="s">
        <v>111</v>
      </c>
      <c r="R44" s="170" t="s">
        <v>120</v>
      </c>
    </row>
    <row r="45" s="16" customFormat="true" ht="15.75" hidden="false" customHeight="true" outlineLevel="0" collapsed="false">
      <c r="D45" s="170"/>
      <c r="E45" s="170" t="s">
        <v>171</v>
      </c>
      <c r="G45" s="171"/>
      <c r="P45" s="170" t="s">
        <v>118</v>
      </c>
      <c r="Q45" s="170" t="s">
        <v>111</v>
      </c>
      <c r="R45" s="170" t="s">
        <v>120</v>
      </c>
    </row>
    <row r="46" s="16" customFormat="true" ht="15.75" hidden="false" customHeight="true" outlineLevel="0" collapsed="false">
      <c r="D46" s="170"/>
      <c r="E46" s="170" t="s">
        <v>172</v>
      </c>
      <c r="G46" s="171"/>
      <c r="P46" s="170" t="s">
        <v>118</v>
      </c>
      <c r="Q46" s="170" t="s">
        <v>111</v>
      </c>
      <c r="R46" s="170" t="s">
        <v>120</v>
      </c>
    </row>
    <row r="47" s="16" customFormat="true" ht="15.75" hidden="false" customHeight="true" outlineLevel="0" collapsed="false">
      <c r="D47" s="170"/>
      <c r="E47" s="170" t="s">
        <v>173</v>
      </c>
      <c r="G47" s="171"/>
      <c r="P47" s="170" t="s">
        <v>118</v>
      </c>
      <c r="Q47" s="170" t="s">
        <v>111</v>
      </c>
      <c r="R47" s="170" t="s">
        <v>120</v>
      </c>
    </row>
    <row r="48" s="16" customFormat="true" ht="15.75" hidden="false" customHeight="true" outlineLevel="0" collapsed="false">
      <c r="D48" s="170"/>
      <c r="E48" s="170" t="s">
        <v>174</v>
      </c>
      <c r="G48" s="171"/>
      <c r="P48" s="170" t="s">
        <v>118</v>
      </c>
      <c r="Q48" s="170" t="s">
        <v>111</v>
      </c>
      <c r="R48" s="170" t="s">
        <v>120</v>
      </c>
    </row>
    <row r="49" s="16" customFormat="true" ht="15.75" hidden="false" customHeight="true" outlineLevel="0" collapsed="false">
      <c r="D49" s="172"/>
      <c r="E49" s="172" t="s">
        <v>111</v>
      </c>
      <c r="G49" s="173" t="n">
        <v>1</v>
      </c>
      <c r="P49" s="172" t="s">
        <v>118</v>
      </c>
      <c r="Q49" s="172" t="s">
        <v>118</v>
      </c>
      <c r="R49" s="172" t="s">
        <v>120</v>
      </c>
    </row>
    <row r="50" s="139" customFormat="true" ht="12.75" hidden="false" customHeight="true" outlineLevel="0" collapsed="false">
      <c r="B50" s="140" t="s">
        <v>66</v>
      </c>
      <c r="D50" s="141" t="s">
        <v>129</v>
      </c>
      <c r="E50" s="141" t="s">
        <v>175</v>
      </c>
      <c r="I50" s="142" t="n">
        <f aca="false">SUM(I51:I55)</f>
        <v>0</v>
      </c>
      <c r="K50" s="143" t="n">
        <f aca="false">SUM(K51:K55)</f>
        <v>4.1958</v>
      </c>
      <c r="M50" s="143" t="n">
        <f aca="false">SUM(M51:M55)</f>
        <v>0</v>
      </c>
      <c r="P50" s="141" t="s">
        <v>111</v>
      </c>
      <c r="S50" s="142" t="n">
        <f aca="false">SUM(S51:S55)</f>
        <v>0</v>
      </c>
    </row>
    <row r="51" s="16" customFormat="true" ht="13.5" hidden="false" customHeight="true" outlineLevel="0" collapsed="false">
      <c r="A51" s="163" t="s">
        <v>176</v>
      </c>
      <c r="B51" s="163" t="s">
        <v>113</v>
      </c>
      <c r="C51" s="163" t="s">
        <v>160</v>
      </c>
      <c r="D51" s="16" t="s">
        <v>177</v>
      </c>
      <c r="E51" s="164" t="s">
        <v>178</v>
      </c>
      <c r="F51" s="163" t="s">
        <v>117</v>
      </c>
      <c r="G51" s="165" t="n">
        <v>2.22</v>
      </c>
      <c r="H51" s="166"/>
      <c r="I51" s="166" t="n">
        <f aca="false">ROUND(G51*H51,2)</f>
        <v>0</v>
      </c>
      <c r="J51" s="167" t="n">
        <v>1.89</v>
      </c>
      <c r="K51" s="165" t="n">
        <f aca="false">G51*J51</f>
        <v>4.1958</v>
      </c>
      <c r="L51" s="167" t="n">
        <v>0</v>
      </c>
      <c r="M51" s="165" t="n">
        <f aca="false">G51*L51</f>
        <v>0</v>
      </c>
      <c r="N51" s="168" t="n">
        <v>15</v>
      </c>
      <c r="O51" s="169" t="n">
        <v>4</v>
      </c>
      <c r="P51" s="16" t="s">
        <v>118</v>
      </c>
      <c r="S51" s="166" t="n">
        <f aca="false">I51*N51/100+I51</f>
        <v>0</v>
      </c>
    </row>
    <row r="52" s="16" customFormat="true" ht="15.75" hidden="false" customHeight="true" outlineLevel="0" collapsed="false">
      <c r="D52" s="172"/>
      <c r="E52" s="172" t="s">
        <v>137</v>
      </c>
      <c r="G52" s="173" t="n">
        <v>2.22</v>
      </c>
      <c r="P52" s="172" t="s">
        <v>118</v>
      </c>
      <c r="Q52" s="172" t="s">
        <v>118</v>
      </c>
      <c r="R52" s="172" t="s">
        <v>120</v>
      </c>
    </row>
    <row r="53" s="16" customFormat="true" ht="13.5" hidden="false" customHeight="true" outlineLevel="0" collapsed="false">
      <c r="A53" s="163" t="s">
        <v>179</v>
      </c>
      <c r="B53" s="163" t="s">
        <v>113</v>
      </c>
      <c r="C53" s="163" t="s">
        <v>160</v>
      </c>
      <c r="D53" s="16" t="s">
        <v>180</v>
      </c>
      <c r="E53" s="164" t="s">
        <v>181</v>
      </c>
      <c r="F53" s="163" t="s">
        <v>117</v>
      </c>
      <c r="G53" s="165" t="n">
        <v>0.794</v>
      </c>
      <c r="H53" s="166"/>
      <c r="I53" s="166" t="n">
        <f aca="false">ROUND(G53*H53,2)</f>
        <v>0</v>
      </c>
      <c r="J53" s="167" t="n">
        <v>0</v>
      </c>
      <c r="K53" s="165" t="n">
        <f aca="false">G53*J53</f>
        <v>0</v>
      </c>
      <c r="L53" s="167" t="n">
        <v>0</v>
      </c>
      <c r="M53" s="165" t="n">
        <f aca="false">G53*L53</f>
        <v>0</v>
      </c>
      <c r="N53" s="168" t="n">
        <v>15</v>
      </c>
      <c r="O53" s="169" t="n">
        <v>4</v>
      </c>
      <c r="P53" s="16" t="s">
        <v>118</v>
      </c>
      <c r="S53" s="166" t="n">
        <f aca="false">I53*N53/100+I53</f>
        <v>0</v>
      </c>
    </row>
    <row r="54" s="16" customFormat="true" ht="15.75" hidden="false" customHeight="true" outlineLevel="0" collapsed="false">
      <c r="D54" s="170"/>
      <c r="E54" s="170" t="s">
        <v>182</v>
      </c>
      <c r="G54" s="171"/>
      <c r="P54" s="170" t="s">
        <v>118</v>
      </c>
      <c r="Q54" s="170" t="s">
        <v>111</v>
      </c>
      <c r="R54" s="170" t="s">
        <v>120</v>
      </c>
    </row>
    <row r="55" s="16" customFormat="true" ht="15.75" hidden="false" customHeight="true" outlineLevel="0" collapsed="false">
      <c r="D55" s="172"/>
      <c r="E55" s="172" t="s">
        <v>183</v>
      </c>
      <c r="G55" s="173" t="n">
        <v>0.7935</v>
      </c>
      <c r="P55" s="172" t="s">
        <v>118</v>
      </c>
      <c r="Q55" s="172" t="s">
        <v>118</v>
      </c>
      <c r="R55" s="172" t="s">
        <v>120</v>
      </c>
    </row>
    <row r="56" s="139" customFormat="true" ht="12.75" hidden="false" customHeight="true" outlineLevel="0" collapsed="false">
      <c r="B56" s="140" t="s">
        <v>66</v>
      </c>
      <c r="D56" s="141" t="s">
        <v>152</v>
      </c>
      <c r="E56" s="141" t="s">
        <v>184</v>
      </c>
      <c r="I56" s="142" t="n">
        <f aca="false">SUM(I57:I66)</f>
        <v>0</v>
      </c>
      <c r="K56" s="143" t="n">
        <f aca="false">SUM(K57:K66)</f>
        <v>0.020562195</v>
      </c>
      <c r="M56" s="143" t="n">
        <f aca="false">SUM(M57:M66)</f>
        <v>0</v>
      </c>
      <c r="P56" s="141" t="s">
        <v>111</v>
      </c>
      <c r="S56" s="142" t="n">
        <f aca="false">SUM(S57:S66)</f>
        <v>0</v>
      </c>
    </row>
    <row r="57" s="16" customFormat="true" ht="13.5" hidden="false" customHeight="true" outlineLevel="0" collapsed="false">
      <c r="A57" s="163" t="s">
        <v>185</v>
      </c>
      <c r="B57" s="163" t="s">
        <v>113</v>
      </c>
      <c r="C57" s="163" t="s">
        <v>186</v>
      </c>
      <c r="D57" s="16" t="s">
        <v>187</v>
      </c>
      <c r="E57" s="164" t="s">
        <v>188</v>
      </c>
      <c r="F57" s="163" t="s">
        <v>189</v>
      </c>
      <c r="G57" s="165" t="n">
        <v>18.5</v>
      </c>
      <c r="H57" s="166"/>
      <c r="I57" s="166" t="n">
        <f aca="false">ROUND(G57*H57,2)</f>
        <v>0</v>
      </c>
      <c r="J57" s="167" t="n">
        <v>6E-005</v>
      </c>
      <c r="K57" s="165" t="n">
        <f aca="false">G57*J57</f>
        <v>0.00111</v>
      </c>
      <c r="L57" s="167" t="n">
        <v>0</v>
      </c>
      <c r="M57" s="165" t="n">
        <f aca="false">G57*L57</f>
        <v>0</v>
      </c>
      <c r="N57" s="168" t="n">
        <v>15</v>
      </c>
      <c r="O57" s="169" t="n">
        <v>4</v>
      </c>
      <c r="P57" s="16" t="s">
        <v>118</v>
      </c>
      <c r="S57" s="166" t="n">
        <f aca="false">I57*N57/100+I57</f>
        <v>0</v>
      </c>
    </row>
    <row r="58" s="16" customFormat="true" ht="24" hidden="false" customHeight="true" outlineLevel="0" collapsed="false">
      <c r="A58" s="163" t="s">
        <v>190</v>
      </c>
      <c r="B58" s="163" t="s">
        <v>113</v>
      </c>
      <c r="C58" s="163" t="s">
        <v>160</v>
      </c>
      <c r="D58" s="16" t="s">
        <v>191</v>
      </c>
      <c r="E58" s="164" t="s">
        <v>192</v>
      </c>
      <c r="F58" s="163" t="s">
        <v>189</v>
      </c>
      <c r="G58" s="165" t="n">
        <v>40.441</v>
      </c>
      <c r="H58" s="166"/>
      <c r="I58" s="166" t="n">
        <f aca="false">ROUND(G58*H58,2)</f>
        <v>0</v>
      </c>
      <c r="J58" s="167" t="n">
        <v>0</v>
      </c>
      <c r="K58" s="165" t="n">
        <f aca="false">G58*J58</f>
        <v>0</v>
      </c>
      <c r="L58" s="167" t="n">
        <v>0</v>
      </c>
      <c r="M58" s="165" t="n">
        <f aca="false">G58*L58</f>
        <v>0</v>
      </c>
      <c r="N58" s="168" t="n">
        <v>15</v>
      </c>
      <c r="O58" s="169" t="n">
        <v>4</v>
      </c>
      <c r="P58" s="16" t="s">
        <v>118</v>
      </c>
      <c r="S58" s="166" t="n">
        <f aca="false">I58*N58/100+I58</f>
        <v>0</v>
      </c>
    </row>
    <row r="59" s="16" customFormat="true" ht="13.5" hidden="false" customHeight="true" outlineLevel="0" collapsed="false">
      <c r="A59" s="177" t="s">
        <v>193</v>
      </c>
      <c r="B59" s="177" t="s">
        <v>153</v>
      </c>
      <c r="C59" s="177" t="s">
        <v>154</v>
      </c>
      <c r="D59" s="178" t="s">
        <v>194</v>
      </c>
      <c r="E59" s="179" t="s">
        <v>195</v>
      </c>
      <c r="F59" s="177" t="s">
        <v>189</v>
      </c>
      <c r="G59" s="180" t="n">
        <v>40.441</v>
      </c>
      <c r="H59" s="181"/>
      <c r="I59" s="181" t="n">
        <f aca="false">ROUND(G59*H59,2)</f>
        <v>0</v>
      </c>
      <c r="J59" s="182" t="n">
        <v>0.00027</v>
      </c>
      <c r="K59" s="180" t="n">
        <f aca="false">G59*J59</f>
        <v>0.01091907</v>
      </c>
      <c r="L59" s="182" t="n">
        <v>0</v>
      </c>
      <c r="M59" s="180" t="n">
        <f aca="false">G59*L59</f>
        <v>0</v>
      </c>
      <c r="N59" s="183" t="n">
        <v>15</v>
      </c>
      <c r="O59" s="184" t="n">
        <v>8</v>
      </c>
      <c r="P59" s="178" t="s">
        <v>118</v>
      </c>
      <c r="S59" s="166" t="n">
        <f aca="false">I59*N59/100+I59</f>
        <v>0</v>
      </c>
    </row>
    <row r="60" s="16" customFormat="true" ht="15.75" hidden="false" customHeight="true" outlineLevel="0" collapsed="false">
      <c r="D60" s="170"/>
      <c r="E60" s="170" t="s">
        <v>196</v>
      </c>
      <c r="G60" s="171"/>
      <c r="P60" s="170" t="s">
        <v>118</v>
      </c>
      <c r="Q60" s="170" t="s">
        <v>111</v>
      </c>
      <c r="R60" s="170" t="s">
        <v>120</v>
      </c>
    </row>
    <row r="61" s="16" customFormat="true" ht="15.75" hidden="false" customHeight="true" outlineLevel="0" collapsed="false">
      <c r="D61" s="172"/>
      <c r="E61" s="172" t="s">
        <v>197</v>
      </c>
      <c r="G61" s="173" t="n">
        <v>40.441</v>
      </c>
      <c r="P61" s="172" t="s">
        <v>118</v>
      </c>
      <c r="Q61" s="172" t="s">
        <v>118</v>
      </c>
      <c r="R61" s="172" t="s">
        <v>120</v>
      </c>
    </row>
    <row r="62" s="16" customFormat="true" ht="13.5" hidden="false" customHeight="true" outlineLevel="0" collapsed="false">
      <c r="A62" s="163" t="s">
        <v>198</v>
      </c>
      <c r="B62" s="163" t="s">
        <v>113</v>
      </c>
      <c r="C62" s="163" t="s">
        <v>160</v>
      </c>
      <c r="D62" s="16" t="s">
        <v>199</v>
      </c>
      <c r="E62" s="164" t="s">
        <v>200</v>
      </c>
      <c r="F62" s="163" t="s">
        <v>189</v>
      </c>
      <c r="G62" s="165" t="n">
        <v>18.5</v>
      </c>
      <c r="H62" s="166"/>
      <c r="I62" s="166" t="n">
        <f aca="false">ROUND(G62*H62,2)</f>
        <v>0</v>
      </c>
      <c r="J62" s="167" t="n">
        <v>3E-005</v>
      </c>
      <c r="K62" s="165" t="n">
        <f aca="false">G62*J62</f>
        <v>0.000555</v>
      </c>
      <c r="L62" s="167" t="n">
        <v>0</v>
      </c>
      <c r="M62" s="165" t="n">
        <f aca="false">G62*L62</f>
        <v>0</v>
      </c>
      <c r="N62" s="168" t="n">
        <v>15</v>
      </c>
      <c r="O62" s="169" t="n">
        <v>4</v>
      </c>
      <c r="P62" s="16" t="s">
        <v>118</v>
      </c>
      <c r="S62" s="166" t="n">
        <f aca="false">I62*N62/100+I62</f>
        <v>0</v>
      </c>
    </row>
    <row r="63" s="16" customFormat="true" ht="13.5" hidden="false" customHeight="true" outlineLevel="0" collapsed="false">
      <c r="A63" s="177" t="s">
        <v>201</v>
      </c>
      <c r="B63" s="177" t="s">
        <v>153</v>
      </c>
      <c r="C63" s="177" t="s">
        <v>154</v>
      </c>
      <c r="D63" s="178" t="s">
        <v>202</v>
      </c>
      <c r="E63" s="179" t="s">
        <v>203</v>
      </c>
      <c r="F63" s="177" t="s">
        <v>189</v>
      </c>
      <c r="G63" s="180" t="n">
        <v>21.275</v>
      </c>
      <c r="H63" s="181"/>
      <c r="I63" s="181" t="n">
        <f aca="false">ROUND(G63*H63,2)</f>
        <v>0</v>
      </c>
      <c r="J63" s="182" t="n">
        <v>0.00016</v>
      </c>
      <c r="K63" s="180" t="n">
        <f aca="false">G63*J63</f>
        <v>0.003404</v>
      </c>
      <c r="L63" s="182" t="n">
        <v>0</v>
      </c>
      <c r="M63" s="180" t="n">
        <f aca="false">G63*L63</f>
        <v>0</v>
      </c>
      <c r="N63" s="183" t="n">
        <v>15</v>
      </c>
      <c r="O63" s="184" t="n">
        <v>256</v>
      </c>
      <c r="P63" s="178" t="s">
        <v>118</v>
      </c>
      <c r="S63" s="166" t="n">
        <f aca="false">I63*N63/100+I63</f>
        <v>0</v>
      </c>
    </row>
    <row r="64" s="16" customFormat="true" ht="15.75" hidden="false" customHeight="true" outlineLevel="0" collapsed="false">
      <c r="D64" s="172"/>
      <c r="E64" s="172" t="s">
        <v>204</v>
      </c>
      <c r="G64" s="173" t="n">
        <v>21.275</v>
      </c>
      <c r="P64" s="172" t="s">
        <v>118</v>
      </c>
      <c r="Q64" s="172" t="s">
        <v>118</v>
      </c>
      <c r="R64" s="172" t="s">
        <v>120</v>
      </c>
      <c r="S64" s="166"/>
    </row>
    <row r="65" s="16" customFormat="true" ht="13.5" hidden="false" customHeight="true" outlineLevel="0" collapsed="false">
      <c r="A65" s="177" t="s">
        <v>205</v>
      </c>
      <c r="B65" s="177" t="s">
        <v>153</v>
      </c>
      <c r="C65" s="177" t="s">
        <v>154</v>
      </c>
      <c r="D65" s="178" t="s">
        <v>206</v>
      </c>
      <c r="E65" s="179" t="s">
        <v>207</v>
      </c>
      <c r="F65" s="177" t="s">
        <v>189</v>
      </c>
      <c r="G65" s="180" t="n">
        <v>21.275</v>
      </c>
      <c r="H65" s="181"/>
      <c r="I65" s="181" t="n">
        <f aca="false">ROUND(G65*H65,2)</f>
        <v>0</v>
      </c>
      <c r="J65" s="182" t="n">
        <v>0.000215</v>
      </c>
      <c r="K65" s="180" t="n">
        <f aca="false">G65*J65</f>
        <v>0.004574125</v>
      </c>
      <c r="L65" s="182" t="n">
        <v>0</v>
      </c>
      <c r="M65" s="180" t="n">
        <f aca="false">G65*L65</f>
        <v>0</v>
      </c>
      <c r="N65" s="183" t="n">
        <v>15</v>
      </c>
      <c r="O65" s="184" t="n">
        <v>256</v>
      </c>
      <c r="P65" s="178" t="s">
        <v>118</v>
      </c>
      <c r="S65" s="166" t="n">
        <f aca="false">I65*N65/100+I65</f>
        <v>0</v>
      </c>
    </row>
    <row r="66" s="16" customFormat="true" ht="15.75" hidden="false" customHeight="true" outlineLevel="0" collapsed="false">
      <c r="D66" s="172"/>
      <c r="E66" s="172" t="s">
        <v>204</v>
      </c>
      <c r="G66" s="173" t="n">
        <v>21.275</v>
      </c>
      <c r="P66" s="172" t="s">
        <v>118</v>
      </c>
      <c r="Q66" s="172" t="s">
        <v>118</v>
      </c>
      <c r="R66" s="172" t="s">
        <v>120</v>
      </c>
    </row>
    <row r="67" s="139" customFormat="true" ht="12.75" hidden="false" customHeight="true" outlineLevel="0" collapsed="false">
      <c r="B67" s="140" t="s">
        <v>66</v>
      </c>
      <c r="D67" s="141" t="s">
        <v>159</v>
      </c>
      <c r="E67" s="141" t="s">
        <v>208</v>
      </c>
      <c r="I67" s="142" t="n">
        <f aca="false">I68</f>
        <v>0</v>
      </c>
      <c r="K67" s="143" t="n">
        <f aca="false">K68</f>
        <v>0</v>
      </c>
      <c r="M67" s="143" t="n">
        <f aca="false">M68</f>
        <v>0</v>
      </c>
      <c r="P67" s="141" t="s">
        <v>111</v>
      </c>
      <c r="S67" s="142" t="n">
        <f aca="false">S68</f>
        <v>0</v>
      </c>
    </row>
    <row r="68" s="139" customFormat="true" ht="12.75" hidden="false" customHeight="true" outlineLevel="0" collapsed="false">
      <c r="B68" s="144" t="s">
        <v>66</v>
      </c>
      <c r="D68" s="145" t="s">
        <v>209</v>
      </c>
      <c r="E68" s="145" t="s">
        <v>210</v>
      </c>
      <c r="I68" s="146" t="n">
        <f aca="false">I69</f>
        <v>0</v>
      </c>
      <c r="K68" s="147" t="n">
        <f aca="false">K69</f>
        <v>0</v>
      </c>
      <c r="M68" s="147" t="n">
        <f aca="false">M69</f>
        <v>0</v>
      </c>
      <c r="P68" s="145" t="s">
        <v>118</v>
      </c>
      <c r="S68" s="146" t="n">
        <f aca="false">S69</f>
        <v>0</v>
      </c>
    </row>
    <row r="69" s="16" customFormat="true" ht="13.5" hidden="false" customHeight="true" outlineLevel="0" collapsed="false">
      <c r="A69" s="163" t="s">
        <v>211</v>
      </c>
      <c r="B69" s="163" t="s">
        <v>113</v>
      </c>
      <c r="C69" s="163" t="s">
        <v>160</v>
      </c>
      <c r="D69" s="16" t="s">
        <v>212</v>
      </c>
      <c r="E69" s="164" t="s">
        <v>213</v>
      </c>
      <c r="F69" s="163" t="s">
        <v>157</v>
      </c>
      <c r="G69" s="165" t="n">
        <v>20.023</v>
      </c>
      <c r="H69" s="166"/>
      <c r="I69" s="166" t="n">
        <f aca="false">ROUND(G69*H69,2)</f>
        <v>0</v>
      </c>
      <c r="J69" s="167" t="n">
        <v>0</v>
      </c>
      <c r="K69" s="165" t="n">
        <f aca="false">G69*J69</f>
        <v>0</v>
      </c>
      <c r="L69" s="167" t="n">
        <v>0</v>
      </c>
      <c r="M69" s="165" t="n">
        <f aca="false">G69*L69</f>
        <v>0</v>
      </c>
      <c r="N69" s="168" t="n">
        <v>15</v>
      </c>
      <c r="O69" s="169" t="n">
        <v>4</v>
      </c>
      <c r="P69" s="16" t="s">
        <v>126</v>
      </c>
      <c r="S69" s="166" t="n">
        <f aca="false">I69*N69/100+I69</f>
        <v>0</v>
      </c>
    </row>
    <row r="70" s="148" customFormat="true" ht="12.75" hidden="false" customHeight="true" outlineLevel="0" collapsed="false">
      <c r="E70" s="149" t="s">
        <v>92</v>
      </c>
      <c r="I70" s="150" t="n">
        <f aca="false">I14</f>
        <v>0</v>
      </c>
      <c r="K70" s="151" t="n">
        <f aca="false">K14</f>
        <v>20.022978445</v>
      </c>
      <c r="M70" s="151" t="n">
        <f aca="false">M14</f>
        <v>0</v>
      </c>
      <c r="S70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37</v>
      </c>
      <c r="B1" s="1" t="s">
        <v>214</v>
      </c>
      <c r="C1" s="1" t="s">
        <v>4</v>
      </c>
      <c r="D1" s="1" t="s">
        <v>215</v>
      </c>
      <c r="E1" s="1" t="s">
        <v>118</v>
      </c>
    </row>
    <row r="2" s="1" customFormat="true" ht="12.75" hidden="false" customHeight="true" outlineLevel="0" collapsed="false">
      <c r="A2" s="1" t="s">
        <v>140</v>
      </c>
      <c r="B2" s="1" t="s">
        <v>140</v>
      </c>
      <c r="C2" s="1" t="s">
        <v>4</v>
      </c>
      <c r="D2" s="1" t="s">
        <v>216</v>
      </c>
      <c r="E2" s="1" t="s">
        <v>118</v>
      </c>
    </row>
    <row r="3" s="1" customFormat="true" ht="12.75" hidden="false" customHeight="true" outlineLevel="0" collapsed="false">
      <c r="A3" s="1" t="s">
        <v>124</v>
      </c>
      <c r="B3" s="1" t="s">
        <v>124</v>
      </c>
      <c r="C3" s="1" t="s">
        <v>117</v>
      </c>
      <c r="D3" s="1" t="s">
        <v>217</v>
      </c>
      <c r="E3" s="1" t="s">
        <v>118</v>
      </c>
    </row>
    <row r="4" s="1" customFormat="true" ht="12.75" hidden="false" customHeight="true" outlineLevel="0" collapsed="false">
      <c r="A4" s="1" t="s">
        <v>143</v>
      </c>
      <c r="B4" s="1" t="s">
        <v>218</v>
      </c>
      <c r="C4" s="1" t="s">
        <v>4</v>
      </c>
      <c r="D4" s="1" t="s">
        <v>219</v>
      </c>
      <c r="E4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04:23:00Z</cp:lastPrinted>
  <dcterms:modified xsi:type="dcterms:W3CDTF">2013-03-07T04:35:08Z</dcterms:modified>
  <cp:revision>0</cp:revision>
  <dc:subject/>
  <dc:title/>
</cp:coreProperties>
</file>